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ZARA INVESTEMENT HOLDING</t>
  </si>
  <si>
    <t xml:space="preserve">زارة للاستثمار القابض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67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74</v>
      </c>
      <c r="F6" s="15" t="n">
        <v>2.05</v>
      </c>
      <c r="G6" s="15" t="n">
        <v>2</v>
      </c>
      <c r="H6" s="15" t="n">
        <v>2.24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278172.18</v>
      </c>
      <c r="F7" s="17" t="n">
        <v>987540.07</v>
      </c>
      <c r="G7" s="17" t="n">
        <v>3676364</v>
      </c>
      <c r="H7" s="17" t="n">
        <v>1555716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673907</v>
      </c>
      <c r="F8" s="17" t="n">
        <v>489389</v>
      </c>
      <c r="G8" s="17" t="n">
        <v>1561927</v>
      </c>
      <c r="H8" s="17" t="n">
        <v>593992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775</v>
      </c>
      <c r="F9" s="17" t="n">
        <v>418</v>
      </c>
      <c r="G9" s="17" t="n">
        <v>1191</v>
      </c>
      <c r="H9" s="17" t="n">
        <v>379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25000000</v>
      </c>
      <c r="F10" s="17" t="n">
        <v>125000000</v>
      </c>
      <c r="G10" s="17" t="n">
        <v>125000000</v>
      </c>
      <c r="H10" s="17" t="n">
        <v>125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17500000</v>
      </c>
      <c r="F11" s="17" t="n">
        <v>256250000</v>
      </c>
      <c r="G11" s="17" t="n">
        <v>250000000</v>
      </c>
      <c r="H11" s="17" t="n">
        <v>2800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5433236</v>
      </c>
      <c r="F16" s="28" t="n">
        <v>4897463</v>
      </c>
      <c r="G16" s="28" t="n">
        <v>4156672</v>
      </c>
      <c r="H16" s="28" t="n">
        <v>1053861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7572885</v>
      </c>
      <c r="F17" s="30" t="n">
        <v>7171630</v>
      </c>
      <c r="G17" s="30" t="n">
        <v>4657777</v>
      </c>
      <c r="H17" s="30" t="n">
        <v>361695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72500</v>
      </c>
      <c r="G20" s="30" t="n">
        <v>84000</v>
      </c>
      <c r="H20" s="30" t="n">
        <v>15640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114546</v>
      </c>
      <c r="F21" s="30" t="n">
        <v>1740542</v>
      </c>
      <c r="G21" s="30" t="n">
        <v>1481497</v>
      </c>
      <c r="H21" s="30" t="n">
        <v>1325823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0330014</v>
      </c>
      <c r="F23" s="30" t="n">
        <v>18891308</v>
      </c>
      <c r="G23" s="30" t="n">
        <v>14236270</v>
      </c>
      <c r="H23" s="30" t="n">
        <v>19275706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2051906</v>
      </c>
      <c r="F24" s="30" t="n">
        <v>27862467</v>
      </c>
      <c r="G24" s="30" t="n">
        <v>21852759</v>
      </c>
      <c r="H24" s="30" t="n">
        <v>14028103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26490048</v>
      </c>
      <c r="F25" s="30" t="n">
        <v>113172142</v>
      </c>
      <c r="G25" s="30" t="n">
        <v>114866916</v>
      </c>
      <c r="H25" s="30" t="n">
        <v>12415020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35463352</v>
      </c>
      <c r="F26" s="30" t="n">
        <v>33329565</v>
      </c>
      <c r="G26" s="30" t="n">
        <v>32673515</v>
      </c>
      <c r="H26" s="30" t="n">
        <v>28392829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31244359</v>
      </c>
      <c r="F27" s="30" t="n">
        <v>28104955</v>
      </c>
      <c r="G27" s="30" t="n">
        <v>18112164</v>
      </c>
      <c r="H27" s="30" t="n">
        <v>433707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93197759</v>
      </c>
      <c r="F28" s="30" t="n">
        <v>174606662</v>
      </c>
      <c r="G28" s="30" t="n">
        <v>165652595</v>
      </c>
      <c r="H28" s="30" t="n">
        <v>15688010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55579679</v>
      </c>
      <c r="F30" s="33" t="n">
        <v>221360437</v>
      </c>
      <c r="G30" s="33" t="n">
        <v>201741624</v>
      </c>
      <c r="H30" s="33" t="n">
        <v>19018391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8365556</v>
      </c>
      <c r="F35" s="28" t="n">
        <v>8379415</v>
      </c>
      <c r="G35" s="28" t="n">
        <v>4010290</v>
      </c>
      <c r="H35" s="28" t="n">
        <v>3070030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716728</v>
      </c>
      <c r="G36" s="30" t="n">
        <v>798777</v>
      </c>
      <c r="H36" s="30" t="n">
        <v>32965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9464285</v>
      </c>
      <c r="F38" s="30" t="n">
        <v>20215654</v>
      </c>
      <c r="G38" s="30" t="n">
        <v>20688864</v>
      </c>
      <c r="H38" s="30" t="n">
        <v>4837024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37919359</v>
      </c>
      <c r="F39" s="30" t="n">
        <v>37306866</v>
      </c>
      <c r="G39" s="30" t="n">
        <v>33552886</v>
      </c>
      <c r="H39" s="30" t="n">
        <v>13844800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70703142</v>
      </c>
      <c r="F40" s="30" t="n">
        <v>32417741</v>
      </c>
      <c r="G40" s="30" t="n">
        <v>15527000</v>
      </c>
      <c r="H40" s="30" t="n">
        <v>13226486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18000000</v>
      </c>
      <c r="G41" s="30" t="n">
        <v>31500000</v>
      </c>
      <c r="H41" s="30" t="n">
        <v>4500000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165058</v>
      </c>
      <c r="F42" s="30" t="n">
        <v>1021678</v>
      </c>
      <c r="G42" s="30" t="n">
        <v>351159</v>
      </c>
      <c r="H42" s="30" t="n">
        <v>177997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9787559</v>
      </c>
      <c r="F43" s="33" t="n">
        <v>88746285</v>
      </c>
      <c r="G43" s="33" t="n">
        <v>80931045</v>
      </c>
      <c r="H43" s="33" t="n">
        <v>72249283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25000000</v>
      </c>
      <c r="F46" s="28" t="n">
        <v>125000000</v>
      </c>
      <c r="G46" s="28" t="n">
        <v>125000000</v>
      </c>
      <c r="H46" s="28" t="n">
        <v>125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5000000</v>
      </c>
      <c r="F47" s="30" t="n">
        <v>125000000</v>
      </c>
      <c r="G47" s="30" t="n">
        <v>125000000</v>
      </c>
      <c r="H47" s="30" t="n">
        <v>125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5000000</v>
      </c>
      <c r="F48" s="30" t="n">
        <v>125000000</v>
      </c>
      <c r="G48" s="30" t="n">
        <v>125000000</v>
      </c>
      <c r="H48" s="30" t="n">
        <v>125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030948</v>
      </c>
      <c r="F49" s="30" t="n">
        <v>1026381</v>
      </c>
      <c r="G49" s="30" t="n">
        <v>549864</v>
      </c>
      <c r="H49" s="30" t="n">
        <v>549864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689496</v>
      </c>
      <c r="F50" s="30" t="n">
        <v>689496</v>
      </c>
      <c r="G50" s="30" t="n">
        <v>689496</v>
      </c>
      <c r="H50" s="30" t="n">
        <v>689496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17475879</v>
      </c>
      <c r="F57" s="30" t="n">
        <v>15313275</v>
      </c>
      <c r="G57" s="30" t="n">
        <v>9833834</v>
      </c>
      <c r="H57" s="30" t="n">
        <v>4568588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13522369</v>
      </c>
      <c r="F58" s="30" t="n">
        <v>-22362562</v>
      </c>
      <c r="G58" s="30" t="n">
        <v>-26555914</v>
      </c>
      <c r="H58" s="30" t="n">
        <v>-26093465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31673954</v>
      </c>
      <c r="F59" s="30" t="n">
        <v>119666590</v>
      </c>
      <c r="G59" s="30" t="n">
        <v>109517280</v>
      </c>
      <c r="H59" s="30" t="n">
        <v>10471448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14118166</v>
      </c>
      <c r="F60" s="30" t="n">
        <v>12947562</v>
      </c>
      <c r="G60" s="30" t="n">
        <v>11293299</v>
      </c>
      <c r="H60" s="30" t="n">
        <v>13220144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55579679</v>
      </c>
      <c r="F61" s="33" t="n">
        <v>221360437</v>
      </c>
      <c r="G61" s="33" t="n">
        <v>201741624</v>
      </c>
      <c r="H61" s="33" t="n">
        <v>19018391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77820204</v>
      </c>
      <c r="F65" s="28" t="n">
        <v>58209826</v>
      </c>
      <c r="G65" s="28" t="n">
        <v>44659393</v>
      </c>
      <c r="H65" s="28" t="n">
        <v>48486683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8536029</v>
      </c>
      <c r="F66" s="30" t="n">
        <v>36968097</v>
      </c>
      <c r="G66" s="30" t="n">
        <v>29926943</v>
      </c>
      <c r="H66" s="30" t="n">
        <v>2984689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9284175</v>
      </c>
      <c r="F67" s="30" t="n">
        <v>21241729</v>
      </c>
      <c r="G67" s="30" t="n">
        <v>14732450</v>
      </c>
      <c r="H67" s="30" t="n">
        <v>18639788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382417</v>
      </c>
      <c r="F68" s="30" t="n">
        <v>2748474</v>
      </c>
      <c r="G68" s="30" t="n">
        <v>2463205</v>
      </c>
      <c r="H68" s="30" t="n">
        <v>2202759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6367565</v>
      </c>
      <c r="F70" s="30" t="n">
        <v>7221114</v>
      </c>
      <c r="G70" s="30" t="n">
        <v>11110066</v>
      </c>
      <c r="H70" s="30" t="n">
        <v>1359971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8833384</v>
      </c>
      <c r="F71" s="30" t="n">
        <v>7231197</v>
      </c>
      <c r="G71" s="30" t="n">
        <v>11110066</v>
      </c>
      <c r="H71" s="30" t="n">
        <v>13599712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7068374</v>
      </c>
      <c r="F72" s="30" t="n">
        <v>11262058</v>
      </c>
      <c r="G72" s="30" t="n">
        <v>1159179</v>
      </c>
      <c r="H72" s="30" t="n">
        <v>2837317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147559</v>
      </c>
      <c r="F73" s="30" t="n">
        <v>-211871</v>
      </c>
      <c r="G73" s="30" t="n">
        <v>2852353</v>
      </c>
      <c r="H73" s="30" t="n">
        <v>3916271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393420</v>
      </c>
      <c r="F74" s="30" t="n">
        <v>242635</v>
      </c>
      <c r="G74" s="30" t="n">
        <v>79992</v>
      </c>
      <c r="H74" s="30" t="n">
        <v>128157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7822513</v>
      </c>
      <c r="F75" s="30" t="n">
        <v>10807552</v>
      </c>
      <c r="G75" s="30" t="n">
        <v>3931540</v>
      </c>
      <c r="H75" s="30" t="n">
        <v>6625431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5205178</v>
      </c>
      <c r="F76" s="30" t="n">
        <v>4669919</v>
      </c>
      <c r="G76" s="30" t="n">
        <v>3775582</v>
      </c>
      <c r="H76" s="30" t="n">
        <v>3871716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2617335</v>
      </c>
      <c r="F77" s="30" t="n">
        <v>6137633</v>
      </c>
      <c r="G77" s="30" t="n">
        <v>155958</v>
      </c>
      <c r="H77" s="30" t="n">
        <v>2753715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877833</v>
      </c>
      <c r="F78" s="30" t="n">
        <v>58310</v>
      </c>
      <c r="G78" s="30" t="n">
        <v>15010</v>
      </c>
      <c r="H78" s="30" t="n">
        <v>37729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1739502</v>
      </c>
      <c r="F82" s="30" t="n">
        <v>6079323</v>
      </c>
      <c r="G82" s="30" t="n">
        <v>140948</v>
      </c>
      <c r="H82" s="30" t="n">
        <v>271598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1894742</v>
      </c>
      <c r="F83" s="30" t="n">
        <v>1409454</v>
      </c>
      <c r="G83" s="30" t="n">
        <v>603397</v>
      </c>
      <c r="H83" s="30" t="n">
        <v>705851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9844760</v>
      </c>
      <c r="F84" s="33" t="n">
        <v>4669869</v>
      </c>
      <c r="G84" s="33" t="n">
        <v>-462449</v>
      </c>
      <c r="H84" s="33" t="n">
        <v>2010135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180735</v>
      </c>
      <c r="F88" s="28" t="n">
        <v>3357895</v>
      </c>
      <c r="G88" s="28" t="n">
        <v>10505645</v>
      </c>
      <c r="H88" s="28" t="n">
        <v>10150155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5721021</v>
      </c>
      <c r="F89" s="30" t="n">
        <v>21623990</v>
      </c>
      <c r="G89" s="30" t="n">
        <v>15558309</v>
      </c>
      <c r="H89" s="30" t="n">
        <v>15907514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8022928</v>
      </c>
      <c r="F90" s="30" t="n">
        <v>-19566685</v>
      </c>
      <c r="G90" s="30" t="n">
        <v>-23470121</v>
      </c>
      <c r="H90" s="30" t="n">
        <v>-79924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3554408</v>
      </c>
      <c r="F91" s="30" t="n">
        <v>-1234465</v>
      </c>
      <c r="G91" s="30" t="n">
        <v>764062</v>
      </c>
      <c r="H91" s="30" t="n">
        <v>-14752781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5433236</v>
      </c>
      <c r="F92" s="33" t="n">
        <v>4180735</v>
      </c>
      <c r="G92" s="33" t="n">
        <v>3357895</v>
      </c>
      <c r="H92" s="33" t="n">
        <v>10505645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0.5391256</v>
      </c>
      <c r="F96" s="12" t="n">
        <f aca="false">+F8*100/F10</f>
        <v>0.3915112</v>
      </c>
      <c r="G96" s="12" t="n">
        <f aca="false">+G8*100/G10</f>
        <v>1.2495416</v>
      </c>
      <c r="H96" s="12" t="n">
        <f aca="false">+H8*100/H10</f>
        <v>4.7519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7875808</v>
      </c>
      <c r="F97" s="15" t="n">
        <f aca="false">+F84/F10</f>
        <v>0.037358952</v>
      </c>
      <c r="G97" s="15" t="n">
        <f aca="false">+G84/G10</f>
        <v>-0.003699592</v>
      </c>
      <c r="H97" s="15" t="n">
        <f aca="false">+H84/H10</f>
        <v>0.01608108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53391632</v>
      </c>
      <c r="F99" s="15" t="n">
        <f aca="false">+F59/F10</f>
        <v>0.95733272</v>
      </c>
      <c r="G99" s="15" t="n">
        <f aca="false">+G59/G10</f>
        <v>0.87613824</v>
      </c>
      <c r="H99" s="15" t="n">
        <f aca="false">+H59/H10</f>
        <v>0.837715864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2.0929712862477</v>
      </c>
      <c r="F100" s="15" t="n">
        <f aca="false">+F11/F84</f>
        <v>54.8730596083102</v>
      </c>
      <c r="G100" s="15" t="n">
        <f aca="false">+G11/G84</f>
        <v>-540.600152665483</v>
      </c>
      <c r="H100" s="15" t="n">
        <f aca="false">+H11/H84</f>
        <v>139.29412701137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65180731186974</v>
      </c>
      <c r="F103" s="49" t="n">
        <f aca="false">+F11/F59</f>
        <v>2.14136627441293</v>
      </c>
      <c r="G103" s="49" t="n">
        <f aca="false">+G11/G59</f>
        <v>2.28274478694139</v>
      </c>
      <c r="H103" s="49" t="n">
        <f aca="false">+H11/H59</f>
        <v>2.67393766342713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7.6305554274826</v>
      </c>
      <c r="F105" s="55" t="n">
        <f aca="false">+F67*100/F65</f>
        <v>36.4916552061159</v>
      </c>
      <c r="G105" s="55" t="n">
        <f aca="false">+G67*100/G65</f>
        <v>32.9884689655321</v>
      </c>
      <c r="H105" s="55" t="n">
        <f aca="false">+H67*100/H65</f>
        <v>38.4431081829211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2.9021668974294</v>
      </c>
      <c r="F106" s="56" t="n">
        <f aca="false">+F75*100/F65</f>
        <v>18.5665423566118</v>
      </c>
      <c r="G106" s="56" t="n">
        <f aca="false">+G75*100/G65</f>
        <v>8.80338879661889</v>
      </c>
      <c r="H106" s="56" t="n">
        <f aca="false">+H75*100/H65</f>
        <v>13.664434418003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5.0854166355051</v>
      </c>
      <c r="F107" s="56" t="n">
        <f aca="false">+F82*100/F65</f>
        <v>10.4438089198205</v>
      </c>
      <c r="G107" s="56" t="n">
        <f aca="false">+G82*100/G65</f>
        <v>0.315606618298641</v>
      </c>
      <c r="H107" s="56" t="n">
        <f aca="false">+H82*100/H65</f>
        <v>5.60150918139729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6.62990111979912</v>
      </c>
      <c r="F108" s="56" t="n">
        <f aca="false">(F82+F76)*100/F30</f>
        <v>4.85599059419999</v>
      </c>
      <c r="G108" s="56" t="n">
        <f aca="false">(G82+G76)*100/G30</f>
        <v>1.94135940930068</v>
      </c>
      <c r="H108" s="56" t="n">
        <f aca="false">(H82+H76)*100/H30</f>
        <v>3.4638587459896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7.47661910418518</v>
      </c>
      <c r="F109" s="57" t="n">
        <f aca="false">+F84*100/F59</f>
        <v>3.90239999318105</v>
      </c>
      <c r="G109" s="57" t="n">
        <f aca="false">+G84*100/G59</f>
        <v>-0.422261217590503</v>
      </c>
      <c r="H109" s="57" t="n">
        <f aca="false">+H84*100/H59</f>
        <v>1.9196341732403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42.956294267824</v>
      </c>
      <c r="F111" s="12" t="n">
        <f aca="false">+F43*100/F30</f>
        <v>40.0913036686858</v>
      </c>
      <c r="G111" s="12" t="n">
        <f aca="false">+G43*100/G30</f>
        <v>40.1161859389017</v>
      </c>
      <c r="H111" s="12" t="n">
        <f aca="false">+H43*100/H30</f>
        <v>37.989166906916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51.5197274349812</v>
      </c>
      <c r="F112" s="15" t="n">
        <f aca="false">+F59*100/F30</f>
        <v>54.0596104804401</v>
      </c>
      <c r="G112" s="15" t="n">
        <f aca="false">+G59*100/G30</f>
        <v>54.285911766032</v>
      </c>
      <c r="H112" s="15" t="n">
        <f aca="false">+H59*100/H30</f>
        <v>55.059591003255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3.42399683545885</v>
      </c>
      <c r="F113" s="49" t="n">
        <f aca="false">+F75/F76</f>
        <v>2.31429110440674</v>
      </c>
      <c r="G113" s="49" t="n">
        <f aca="false">+G75/G76</f>
        <v>1.04130700909158</v>
      </c>
      <c r="H113" s="49" t="n">
        <f aca="false">+H75/H76</f>
        <v>1.71123889252208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304485099537198</v>
      </c>
      <c r="F115" s="12" t="n">
        <f aca="false">+F65/F30</f>
        <v>0.262964000202078</v>
      </c>
      <c r="G115" s="12" t="n">
        <f aca="false">+G65/G30</f>
        <v>0.221369254963468</v>
      </c>
      <c r="H115" s="12" t="n">
        <f aca="false">+H65/H30</f>
        <v>0.254946293826854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402800759195142</v>
      </c>
      <c r="F116" s="15" t="n">
        <f aca="false">+F65/F28</f>
        <v>0.33337689028154</v>
      </c>
      <c r="G116" s="15" t="n">
        <f aca="false">+G65/G28</f>
        <v>0.269596700250908</v>
      </c>
      <c r="H116" s="15" t="n">
        <f aca="false">+H65/H28</f>
        <v>0.309068407598743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10.2538761908966</v>
      </c>
      <c r="F117" s="49" t="n">
        <f aca="false">+F65/F120</f>
        <v>-3.16090481754612</v>
      </c>
      <c r="G117" s="49" t="n">
        <f aca="false">+G65/G120</f>
        <v>-2.31196773803445</v>
      </c>
      <c r="H117" s="49" t="n">
        <f aca="false">+H65/H120</f>
        <v>8.92791792014076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799855662117073</v>
      </c>
      <c r="F119" s="62" t="n">
        <f aca="false">+F23/F39</f>
        <v>0.506376172150188</v>
      </c>
      <c r="G119" s="62" t="n">
        <f aca="false">+G23/G39</f>
        <v>0.424293457200671</v>
      </c>
      <c r="H119" s="62" t="n">
        <f aca="false">+H23/H39</f>
        <v>1.39227045533341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7589345</v>
      </c>
      <c r="F120" s="33" t="n">
        <f aca="false">+F23-F39</f>
        <v>-18415558</v>
      </c>
      <c r="G120" s="33" t="n">
        <f aca="false">+G23-G39</f>
        <v>-19316616</v>
      </c>
      <c r="H120" s="33" t="n">
        <f aca="false">+H23-H39</f>
        <v>5430906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30:51Z</dcterms:modified>
  <cp:revision>0</cp:revision>
  <dc:subject/>
  <dc:title/>
</cp:coreProperties>
</file>